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26706"/>
        <c:axId val="36166171"/>
      </c:scatterChart>
      <c:valAx>
        <c:axId val="36926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171"/>
        <c:crossesAt val="0"/>
        <c:crossBetween val="midCat"/>
      </c:valAx>
      <c:valAx>
        <c:axId val="3616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10621"/>
        <c:axId val="70375030"/>
      </c:scatterChart>
      <c:valAx>
        <c:axId val="29110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30"/>
        <c:crossesAt val="0"/>
        <c:crossBetween val="midCat"/>
      </c:valAx>
      <c:valAx>
        <c:axId val="7037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