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17570"/>
        <c:axId val="65724683"/>
      </c:scatterChart>
      <c:valAx>
        <c:axId val="64817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683"/>
        <c:crossesAt val="0"/>
        <c:crossBetween val="midCat"/>
      </c:valAx>
      <c:valAx>
        <c:axId val="6572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66368"/>
        <c:axId val="76480870"/>
      </c:scatterChart>
      <c:valAx>
        <c:axId val="7106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870"/>
        <c:crossesAt val="0"/>
        <c:crossBetween val="midCat"/>
      </c:valAx>
      <c:valAx>
        <c:axId val="7648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