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8190279"/>
        <c:axId val="90292501"/>
      </c:scatterChart>
      <c:valAx>
        <c:axId val="9819027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292501"/>
        <c:crossesAt val="0"/>
        <c:crossBetween val="midCat"/>
      </c:valAx>
      <c:valAx>
        <c:axId val="902925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19027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